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92204710"/>
        <c:axId val="8905481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66746338"/>
        <c:axId val="50710821"/>
      </c:scatterChart>
      <c:valAx>
        <c:axId val="9220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812"/>
        <c:crossesAt val="0"/>
        <c:crossBetween val="midCat"/>
      </c:valAx>
      <c:valAx>
        <c:axId val="890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710"/>
        <c:crossesAt val="0"/>
        <c:crossBetween val="midCat"/>
      </c:valAx>
      <c:valAx>
        <c:axId val="6674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821"/>
        <c:crossBetween val="midCat"/>
      </c:valAx>
      <c:valAx>
        <c:axId val="50710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76006472"/>
        <c:axId val="2033377"/>
      </c:scatterChart>
      <c:valAx>
        <c:axId val="760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7"/>
        <c:crossesAt val="0"/>
        <c:crossBetween val="midCat"/>
      </c:valAx>
      <c:valAx>
        <c:axId val="203337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38518109"/>
        <c:axId val="42244818"/>
      </c:scatterChart>
      <c:valAx>
        <c:axId val="3851810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18"/>
        <c:crossesAt val="0"/>
        <c:crossBetween val="midCat"/>
      </c:valAx>
      <c:valAx>
        <c:axId val="4224481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82193611"/>
        <c:axId val="6117911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90905342"/>
        <c:axId val="36635775"/>
      </c:scatterChart>
      <c:valAx>
        <c:axId val="8219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114"/>
        <c:crossesAt val="0"/>
        <c:crossBetween val="midCat"/>
      </c:valAx>
      <c:valAx>
        <c:axId val="611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611"/>
        <c:crossesAt val="0"/>
        <c:crossBetween val="midCat"/>
      </c:valAx>
      <c:valAx>
        <c:axId val="90905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775"/>
        <c:crossBetween val="midCat"/>
      </c:valAx>
      <c:valAx>
        <c:axId val="36635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60897788"/>
        <c:axId val="54170306"/>
      </c:scatterChart>
      <c:valAx>
        <c:axId val="6089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306"/>
        <c:crossesAt val="0"/>
        <c:crossBetween val="midCat"/>
      </c:valAx>
      <c:valAx>
        <c:axId val="541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49726304"/>
        <c:axId val="77590532"/>
      </c:scatterChart>
      <c:valAx>
        <c:axId val="4972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32"/>
        <c:crossesAt val="0"/>
        <c:crossBetween val="midCat"/>
      </c:valAx>
      <c:valAx>
        <c:axId val="775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47521194"/>
        <c:axId val="92607579"/>
      </c:scatterChart>
      <c:valAx>
        <c:axId val="4752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579"/>
        <c:crossesAt val="0"/>
        <c:crossBetween val="midCat"/>
      </c:valAx>
      <c:valAx>
        <c:axId val="926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54401359"/>
        <c:axId val="76305746"/>
      </c:scatterChart>
      <c:valAx>
        <c:axId val="5440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46"/>
        <c:crossesAt val="0"/>
        <c:crossBetween val="midCat"/>
      </c:valAx>
      <c:valAx>
        <c:axId val="763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